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" authorId="0">
      <text>
        <r>
          <rPr>
            <sz val="8"/>
            <color rgb="FF000000"/>
            <rFont val="Tahoma"/>
            <family val="0"/>
          </rPr>
          <t xml:space="preserve">assicurazione e va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7</xdr:rowOff>
              </xdr:from>
              <xdr:to>
                <xdr:col>2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0"/>
          </rPr>
          <t xml:space="preserve">assicurazione e va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</xdr:row>
                <xdr:rowOff>7</xdr:rowOff>
              </xdr:from>
              <xdr:to>
                <xdr:col>22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0"/>
          </rPr>
          <t xml:space="preserve">assicurazione e va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7</xdr:rowOff>
              </xdr:from>
              <xdr:to>
                <xdr:col>22</xdr:col>
                <xdr:colOff>16</xdr:colOff>
                <xdr:row>1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7">
  <si>
    <t xml:space="preserve">hotel</t>
  </si>
  <si>
    <t xml:space="preserve">trasporti</t>
  </si>
  <si>
    <t xml:space="preserve">escursioni</t>
  </si>
  <si>
    <t xml:space="preserve">Oriental 209+</t>
  </si>
  <si>
    <t xml:space="preserve">145+</t>
  </si>
  <si>
    <t xml:space="preserve">Shangri-la 135+</t>
  </si>
  <si>
    <t xml:space="preserve">Sukhothai 175+</t>
  </si>
  <si>
    <t xml:space="preserve">notte</t>
  </si>
  <si>
    <t xml:space="preserve">volo</t>
  </si>
  <si>
    <t xml:space="preserve">shangri-la</t>
  </si>
  <si>
    <t xml:space="preserve">Amarin</t>
  </si>
  <si>
    <t xml:space="preserve">Lampang</t>
  </si>
  <si>
    <t xml:space="preserve">Chedi</t>
  </si>
  <si>
    <t xml:space="preserve">Anantara</t>
  </si>
  <si>
    <t xml:space="preserve">trasf.</t>
  </si>
  <si>
    <t xml:space="preserve"> </t>
  </si>
  <si>
    <t xml:space="preserve">giornata lib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00BFBF"/>
      </patternFill>
    </fill>
    <fill>
      <patternFill patternType="solid">
        <fgColor rgb="FFFF9900"/>
        <bgColor rgb="FFFFCC00"/>
      </patternFill>
    </fill>
    <fill>
      <patternFill patternType="solid">
        <fgColor rgb="FF00BFB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BF9972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F997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9" min="2" style="0" width="5.99"/>
  </cols>
  <sheetData>
    <row r="1" customFormat="false" ht="12.75" hidden="false" customHeight="false" outlineLevel="0" collapsed="false">
      <c r="B1" s="1" t="n">
        <v>38895</v>
      </c>
      <c r="C1" s="1" t="n">
        <v>38896</v>
      </c>
      <c r="D1" s="1" t="n">
        <v>38897</v>
      </c>
      <c r="E1" s="1" t="n">
        <v>38898</v>
      </c>
      <c r="F1" s="1" t="n">
        <v>38899</v>
      </c>
      <c r="G1" s="1" t="n">
        <v>38900</v>
      </c>
      <c r="H1" s="1" t="n">
        <v>38901</v>
      </c>
      <c r="I1" s="1" t="n">
        <v>38902</v>
      </c>
      <c r="J1" s="1" t="n">
        <v>38903</v>
      </c>
      <c r="K1" s="1" t="n">
        <v>38904</v>
      </c>
      <c r="L1" s="1" t="n">
        <v>38905</v>
      </c>
      <c r="M1" s="1" t="n">
        <v>38906</v>
      </c>
      <c r="N1" s="1" t="n">
        <v>38907</v>
      </c>
      <c r="O1" s="1" t="n">
        <v>38908</v>
      </c>
      <c r="P1" s="1" t="n">
        <v>38909</v>
      </c>
      <c r="Q1" s="1" t="n">
        <v>38910</v>
      </c>
      <c r="R1" s="1" t="n">
        <v>38911</v>
      </c>
      <c r="S1" s="1" t="n">
        <v>38912</v>
      </c>
    </row>
    <row r="2" customFormat="false" ht="12.75" hidden="false" customHeight="false" outlineLevel="0" collapsed="false">
      <c r="A2" s="0" t="s">
        <v>0</v>
      </c>
      <c r="B2" s="2"/>
      <c r="C2" s="3" t="n">
        <v>70</v>
      </c>
      <c r="D2" s="4" t="n">
        <v>70</v>
      </c>
      <c r="E2" s="5" t="n">
        <v>450</v>
      </c>
      <c r="F2" s="5"/>
      <c r="G2" s="5"/>
      <c r="H2" s="5"/>
      <c r="I2" s="5" t="n">
        <v>300</v>
      </c>
      <c r="J2" s="5"/>
      <c r="K2" s="6" t="n">
        <v>75</v>
      </c>
      <c r="L2" s="7" t="n">
        <v>75</v>
      </c>
      <c r="M2" s="7" t="n">
        <v>75</v>
      </c>
      <c r="N2" s="7" t="n">
        <v>75</v>
      </c>
      <c r="O2" s="7" t="n">
        <v>75</v>
      </c>
      <c r="P2" s="7" t="n">
        <v>75</v>
      </c>
      <c r="Q2" s="7" t="n">
        <v>75</v>
      </c>
      <c r="R2" s="8" t="n">
        <v>100</v>
      </c>
      <c r="S2" s="9"/>
      <c r="T2" s="10" t="n">
        <v>300</v>
      </c>
    </row>
    <row r="3" customFormat="false" ht="12.75" hidden="false" customHeight="false" outlineLevel="0" collapsed="false">
      <c r="A3" s="0" t="s">
        <v>1</v>
      </c>
      <c r="B3" s="11" t="n">
        <v>630</v>
      </c>
      <c r="C3" s="11"/>
      <c r="D3" s="11"/>
      <c r="E3" s="5"/>
      <c r="F3" s="5"/>
      <c r="G3" s="5"/>
      <c r="H3" s="5"/>
      <c r="I3" s="5"/>
      <c r="J3" s="5"/>
      <c r="K3" s="11" t="n">
        <v>100</v>
      </c>
      <c r="R3" s="11" t="n">
        <v>100</v>
      </c>
      <c r="T3" s="10"/>
      <c r="U3" s="0" t="n">
        <f aca="false">SUM(B2:T4)</f>
        <v>2845</v>
      </c>
    </row>
    <row r="4" customFormat="false" ht="12.75" hidden="false" customHeight="false" outlineLevel="0" collapsed="false">
      <c r="A4" s="0" t="s">
        <v>2</v>
      </c>
      <c r="C4" s="0" t="n">
        <v>100</v>
      </c>
      <c r="D4" s="0" t="n">
        <v>100</v>
      </c>
      <c r="E4" s="5"/>
      <c r="F4" s="5"/>
      <c r="G4" s="5"/>
      <c r="H4" s="5"/>
      <c r="I4" s="5"/>
      <c r="J4" s="5"/>
      <c r="T4" s="10"/>
    </row>
    <row r="5" customFormat="false" ht="49.5" hidden="false" customHeight="true" outlineLevel="0" collapsed="false">
      <c r="E5" s="12"/>
      <c r="F5" s="12"/>
      <c r="G5" s="12"/>
      <c r="H5" s="12"/>
    </row>
    <row r="6" customFormat="false" ht="12.75" hidden="false" customHeight="false" outlineLevel="0" collapsed="false">
      <c r="C6" s="0" t="s">
        <v>3</v>
      </c>
      <c r="L6" s="0" t="s">
        <v>4</v>
      </c>
      <c r="M6" s="0" t="s">
        <v>4</v>
      </c>
      <c r="N6" s="0" t="s">
        <v>4</v>
      </c>
      <c r="O6" s="0" t="s">
        <v>4</v>
      </c>
      <c r="P6" s="0" t="s">
        <v>4</v>
      </c>
    </row>
    <row r="7" customFormat="false" ht="12.75" hidden="false" customHeight="false" outlineLevel="0" collapsed="false">
      <c r="C7" s="0" t="s">
        <v>5</v>
      </c>
    </row>
    <row r="8" customFormat="false" ht="12.75" hidden="false" customHeight="false" outlineLevel="0" collapsed="false">
      <c r="C8" s="0" t="s">
        <v>6</v>
      </c>
    </row>
    <row r="10" customFormat="false" ht="12.75" hidden="false" customHeight="false" outlineLevel="0" collapsed="false">
      <c r="B10" s="1" t="n">
        <v>38895</v>
      </c>
      <c r="C10" s="1" t="n">
        <v>38896</v>
      </c>
      <c r="D10" s="1" t="n">
        <v>38897</v>
      </c>
      <c r="E10" s="1" t="n">
        <v>38898</v>
      </c>
      <c r="F10" s="1" t="n">
        <v>38899</v>
      </c>
      <c r="G10" s="1" t="n">
        <v>38900</v>
      </c>
      <c r="H10" s="1" t="n">
        <v>38901</v>
      </c>
      <c r="I10" s="1" t="n">
        <v>38902</v>
      </c>
      <c r="J10" s="1" t="n">
        <v>38903</v>
      </c>
      <c r="K10" s="1" t="n">
        <v>38904</v>
      </c>
      <c r="L10" s="1" t="n">
        <v>38905</v>
      </c>
      <c r="M10" s="1" t="n">
        <v>38906</v>
      </c>
      <c r="N10" s="1" t="n">
        <v>38907</v>
      </c>
      <c r="O10" s="1" t="n">
        <v>38908</v>
      </c>
      <c r="P10" s="1" t="n">
        <v>38909</v>
      </c>
      <c r="Q10" s="1" t="n">
        <v>38910</v>
      </c>
      <c r="R10" s="1" t="n">
        <v>38911</v>
      </c>
      <c r="S10" s="1" t="n">
        <v>38912</v>
      </c>
    </row>
    <row r="11" customFormat="false" ht="12.75" hidden="false" customHeight="false" outlineLevel="0" collapsed="false">
      <c r="A11" s="0" t="s">
        <v>0</v>
      </c>
      <c r="B11" s="2"/>
      <c r="C11" s="3" t="n">
        <v>35</v>
      </c>
      <c r="D11" s="4" t="n">
        <v>35</v>
      </c>
      <c r="E11" s="5" t="n">
        <v>300</v>
      </c>
      <c r="F11" s="5"/>
      <c r="G11" s="5"/>
      <c r="H11" s="5"/>
      <c r="I11" s="5" t="n">
        <v>200</v>
      </c>
      <c r="J11" s="5"/>
      <c r="K11" s="6" t="n">
        <v>35</v>
      </c>
      <c r="L11" s="7" t="n">
        <v>35</v>
      </c>
      <c r="M11" s="7" t="n">
        <v>35</v>
      </c>
      <c r="N11" s="7" t="n">
        <v>35</v>
      </c>
      <c r="O11" s="7" t="n">
        <v>35</v>
      </c>
      <c r="P11" s="7" t="n">
        <v>35</v>
      </c>
      <c r="Q11" s="7" t="n">
        <v>35</v>
      </c>
      <c r="R11" s="7" t="n">
        <v>35</v>
      </c>
      <c r="S11" s="9"/>
      <c r="T11" s="10" t="n">
        <v>50</v>
      </c>
    </row>
    <row r="12" customFormat="false" ht="12.75" hidden="false" customHeight="false" outlineLevel="0" collapsed="false">
      <c r="A12" s="0" t="s">
        <v>1</v>
      </c>
      <c r="B12" s="11" t="n">
        <v>630</v>
      </c>
      <c r="C12" s="11"/>
      <c r="D12" s="11"/>
      <c r="E12" s="5"/>
      <c r="F12" s="5"/>
      <c r="G12" s="5"/>
      <c r="H12" s="5"/>
      <c r="I12" s="5"/>
      <c r="J12" s="5"/>
      <c r="K12" s="11" t="n">
        <v>80</v>
      </c>
      <c r="R12" s="11" t="n">
        <v>80</v>
      </c>
      <c r="T12" s="10"/>
      <c r="U12" s="0" t="n">
        <f aca="false">SUM(B11:T13)</f>
        <v>1690</v>
      </c>
    </row>
    <row r="13" customFormat="false" ht="12.75" hidden="false" customHeight="false" outlineLevel="0" collapsed="false">
      <c r="A13" s="0" t="s">
        <v>2</v>
      </c>
      <c r="E13" s="5"/>
      <c r="F13" s="5"/>
      <c r="G13" s="5"/>
      <c r="H13" s="5"/>
      <c r="I13" s="5"/>
      <c r="J13" s="5"/>
      <c r="T13" s="10"/>
    </row>
    <row r="16" customFormat="false" ht="12.75" hidden="false" customHeight="false" outlineLevel="0" collapsed="false">
      <c r="B16" s="1" t="n">
        <v>38895</v>
      </c>
      <c r="C16" s="1" t="n">
        <v>38896</v>
      </c>
      <c r="D16" s="1" t="n">
        <v>38897</v>
      </c>
      <c r="E16" s="1" t="n">
        <v>38898</v>
      </c>
      <c r="F16" s="1" t="n">
        <v>38899</v>
      </c>
      <c r="G16" s="1" t="n">
        <v>38900</v>
      </c>
      <c r="H16" s="1" t="n">
        <v>38901</v>
      </c>
      <c r="I16" s="1" t="n">
        <v>38902</v>
      </c>
      <c r="J16" s="1" t="n">
        <v>38903</v>
      </c>
      <c r="K16" s="1" t="n">
        <v>38904</v>
      </c>
      <c r="L16" s="1" t="n">
        <v>38905</v>
      </c>
      <c r="M16" s="1" t="n">
        <v>38906</v>
      </c>
      <c r="N16" s="1" t="n">
        <v>38907</v>
      </c>
      <c r="O16" s="1" t="n">
        <v>38908</v>
      </c>
      <c r="P16" s="1" t="n">
        <v>38909</v>
      </c>
      <c r="Q16" s="1" t="n">
        <v>38910</v>
      </c>
      <c r="R16" s="1" t="n">
        <v>38911</v>
      </c>
      <c r="S16" s="1" t="n">
        <v>38912</v>
      </c>
    </row>
    <row r="17" s="13" customFormat="true" ht="12.75" hidden="false" customHeight="false" outlineLevel="0" collapsed="false">
      <c r="A17" s="13" t="s">
        <v>7</v>
      </c>
      <c r="B17" s="14" t="s">
        <v>8</v>
      </c>
      <c r="C17" s="15" t="s">
        <v>9</v>
      </c>
      <c r="D17" s="16"/>
      <c r="E17" s="16"/>
      <c r="F17" s="17" t="s">
        <v>10</v>
      </c>
      <c r="G17" s="17" t="s">
        <v>11</v>
      </c>
      <c r="H17" s="17" t="s">
        <v>12</v>
      </c>
      <c r="I17" s="17" t="s">
        <v>12</v>
      </c>
      <c r="J17" s="17" t="s">
        <v>12</v>
      </c>
      <c r="K17" s="17" t="s">
        <v>13</v>
      </c>
      <c r="L17" s="18" t="s">
        <v>14</v>
      </c>
      <c r="M17" s="19"/>
      <c r="N17" s="19"/>
      <c r="O17" s="19"/>
      <c r="P17" s="19"/>
      <c r="Q17" s="19"/>
      <c r="R17" s="20" t="s">
        <v>15</v>
      </c>
      <c r="S17" s="14"/>
      <c r="T17" s="12"/>
    </row>
    <row r="18" s="13" customFormat="true" ht="12.75" hidden="false" customHeight="false" outlineLevel="0" collapsed="false">
      <c r="B18" s="21" t="n">
        <v>630</v>
      </c>
      <c r="C18" s="21" t="n">
        <v>412</v>
      </c>
      <c r="D18" s="21"/>
      <c r="E18" s="21"/>
      <c r="F18" s="22" t="n">
        <f aca="false">SUM(516+232+345)-59</f>
        <v>1034</v>
      </c>
      <c r="G18" s="22"/>
      <c r="H18" s="22"/>
      <c r="I18" s="22"/>
      <c r="J18" s="22"/>
      <c r="K18" s="22"/>
      <c r="L18" s="13" t="n">
        <v>69</v>
      </c>
      <c r="M18" s="13" t="n">
        <v>456</v>
      </c>
      <c r="R18" s="23" t="n">
        <v>167</v>
      </c>
      <c r="T18" s="12"/>
      <c r="U18" s="13" t="n">
        <f aca="false">SUM(B18:T18)</f>
        <v>2768</v>
      </c>
    </row>
    <row r="19" s="13" customFormat="true" ht="66" hidden="false" customHeight="false" outlineLevel="0" collapsed="false">
      <c r="E19" s="12"/>
      <c r="F19" s="24"/>
      <c r="G19" s="12"/>
      <c r="H19" s="12"/>
      <c r="I19" s="12"/>
      <c r="J19" s="25" t="s">
        <v>16</v>
      </c>
      <c r="T19" s="12"/>
    </row>
  </sheetData>
  <mergeCells count="8">
    <mergeCell ref="E2:H4"/>
    <mergeCell ref="I2:J4"/>
    <mergeCell ref="T2:T4"/>
    <mergeCell ref="E11:H13"/>
    <mergeCell ref="I11:J13"/>
    <mergeCell ref="T11:T13"/>
    <mergeCell ref="C18:E18"/>
    <mergeCell ref="F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0:23:33Z</dcterms:created>
  <dc:creator>Mauro</dc:creator>
  <dc:description/>
  <dc:language>en-US</dc:language>
  <cp:lastModifiedBy>Mauro</cp:lastModifiedBy>
  <dcterms:modified xsi:type="dcterms:W3CDTF">2006-03-13T13:17:26Z</dcterms:modified>
  <cp:revision>0</cp:revision>
  <dc:subject/>
  <dc:title/>
</cp:coreProperties>
</file>